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6187"/>
        <c:axId val="16427518"/>
      </c:lineChart>
      <c:catAx>
        <c:axId val="42066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27518"/>
        <c:crossesAt val="0"/>
        <c:auto val="1"/>
        <c:lblAlgn val="ctr"/>
        <c:lblOffset val="100"/>
        <c:noMultiLvlLbl val="0"/>
      </c:catAx>
      <c:valAx>
        <c:axId val="1642751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6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4841"/>
        <c:axId val="79942303"/>
      </c:lineChart>
      <c:catAx>
        <c:axId val="137148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42303"/>
        <c:crossesAt val="0"/>
        <c:auto val="1"/>
        <c:lblAlgn val="ctr"/>
        <c:lblOffset val="100"/>
        <c:noMultiLvlLbl val="0"/>
      </c:catAx>
      <c:valAx>
        <c:axId val="79942303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4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5757"/>
        <c:axId val="89834337"/>
      </c:lineChart>
      <c:catAx>
        <c:axId val="48475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4337"/>
        <c:crossesAt val="75"/>
        <c:auto val="1"/>
        <c:lblAlgn val="ctr"/>
        <c:lblOffset val="100"/>
        <c:noMultiLvlLbl val="0"/>
      </c:catAx>
      <c:valAx>
        <c:axId val="8983433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57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